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ΠΕΡΙΦΕΡΕΙΑ ΚΡΗΤΗΣ</t>
  </si>
  <si>
    <t xml:space="preserve">ΝΟΜΟΣ: ΗΡΑΚΛΕΙΟΥ</t>
  </si>
  <si>
    <t xml:space="preserve">Δ/ΝΣΗ ΔΗΜΟΣΙΩΝ ΕΡΓΩΝ</t>
  </si>
  <si>
    <t xml:space="preserve">ΠΕΡΙΟΧΗ: ΣΧΟΙΝΙΑΣ</t>
  </si>
  <si>
    <t xml:space="preserve">ΤΜΗΜΑ ΕΓΓ. ΒΕΛΤΙΩΣΕΩΝ</t>
  </si>
  <si>
    <t xml:space="preserve">ΧΕΙΜΑΡΡΟΣ: ΜΠΑΡΙΤΗΣ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7-68</t>
  </si>
  <si>
    <t xml:space="preserve">-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Μέχρι το υδρολογικό έτος 1986-87 δεν υπάρχουν μετρήσεις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9" activeCellId="0" sqref="Q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7" t="s">
        <v>3</v>
      </c>
      <c r="I3" s="7"/>
      <c r="J3" s="16"/>
      <c r="K3" s="16"/>
      <c r="L3" s="16"/>
      <c r="M3" s="14"/>
      <c r="N3" s="17"/>
    </row>
    <row r="4" customFormat="false" ht="15" hidden="false" customHeight="false" outlineLevel="0" collapsed="false">
      <c r="A4" s="18" t="s">
        <v>4</v>
      </c>
      <c r="B4" s="14"/>
      <c r="C4" s="14"/>
      <c r="D4" s="0"/>
      <c r="F4" s="14"/>
      <c r="G4" s="14"/>
      <c r="H4" s="7" t="s">
        <v>5</v>
      </c>
      <c r="I4" s="9"/>
      <c r="J4" s="16"/>
      <c r="K4" s="16"/>
      <c r="L4" s="16"/>
      <c r="M4" s="14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0" t="s">
        <v>21</v>
      </c>
      <c r="B10" s="34" t="s">
        <v>22</v>
      </c>
      <c r="C10" s="34" t="s">
        <v>22</v>
      </c>
      <c r="D10" s="34" t="s">
        <v>22</v>
      </c>
      <c r="E10" s="34" t="s">
        <v>22</v>
      </c>
      <c r="F10" s="35" t="n">
        <v>4.3</v>
      </c>
      <c r="G10" s="35" t="n">
        <v>1.53</v>
      </c>
      <c r="H10" s="35" t="n">
        <v>1.11</v>
      </c>
      <c r="I10" s="34" t="n">
        <v>0.54</v>
      </c>
      <c r="J10" s="34" t="n">
        <v>0.21</v>
      </c>
      <c r="K10" s="34" t="n">
        <v>0</v>
      </c>
      <c r="L10" s="34" t="n">
        <v>0</v>
      </c>
      <c r="M10" s="34" t="n">
        <v>0</v>
      </c>
      <c r="N10" s="36" t="n">
        <f aca="false">SUM(B10:M10)</f>
        <v>7.69</v>
      </c>
      <c r="O10" s="32"/>
      <c r="P10" s="33"/>
    </row>
    <row r="11" customFormat="false" ht="13.9" hidden="false" customHeight="true" outlineLevel="0" collapsed="false">
      <c r="A11" s="30" t="s">
        <v>23</v>
      </c>
      <c r="B11" s="34" t="n">
        <v>0</v>
      </c>
      <c r="C11" s="35" t="n">
        <v>0.2</v>
      </c>
      <c r="D11" s="35" t="n">
        <v>1.63</v>
      </c>
      <c r="E11" s="35" t="n">
        <v>1.39</v>
      </c>
      <c r="F11" s="35" t="n">
        <v>5.34</v>
      </c>
      <c r="G11" s="35" t="n">
        <v>1.06</v>
      </c>
      <c r="H11" s="35" t="n">
        <v>0.55</v>
      </c>
      <c r="I11" s="34" t="n">
        <v>0.43</v>
      </c>
      <c r="J11" s="34" t="n">
        <v>0.21</v>
      </c>
      <c r="K11" s="34" t="n">
        <v>0</v>
      </c>
      <c r="L11" s="34" t="n">
        <v>0</v>
      </c>
      <c r="M11" s="34" t="n">
        <v>0</v>
      </c>
      <c r="N11" s="36" t="n">
        <f aca="false">SUM(B11:M11)</f>
        <v>10.81</v>
      </c>
      <c r="O11" s="32"/>
      <c r="P11" s="33"/>
    </row>
    <row r="12" customFormat="false" ht="13.9" hidden="false" customHeight="true" outlineLevel="0" collapsed="false">
      <c r="A12" s="30" t="s">
        <v>24</v>
      </c>
      <c r="B12" s="34" t="n">
        <v>0</v>
      </c>
      <c r="C12" s="35" t="n">
        <v>0</v>
      </c>
      <c r="D12" s="35" t="n">
        <v>0</v>
      </c>
      <c r="E12" s="35" t="n">
        <v>1.37</v>
      </c>
      <c r="F12" s="35" t="n">
        <v>0.59</v>
      </c>
      <c r="G12" s="35" t="n">
        <v>0.8</v>
      </c>
      <c r="H12" s="35" t="n">
        <v>0.97</v>
      </c>
      <c r="I12" s="34" t="n">
        <v>0.34</v>
      </c>
      <c r="J12" s="34" t="n">
        <v>0.18</v>
      </c>
      <c r="K12" s="34" t="n">
        <v>0.19</v>
      </c>
      <c r="L12" s="34" t="n">
        <v>0</v>
      </c>
      <c r="M12" s="34" t="n">
        <v>0</v>
      </c>
      <c r="N12" s="36" t="n">
        <f aca="false">SUM(B12:M12)</f>
        <v>4.44</v>
      </c>
      <c r="O12" s="32"/>
      <c r="P12" s="33"/>
    </row>
    <row r="13" customFormat="false" ht="13.9" hidden="false" customHeight="true" outlineLevel="0" collapsed="false">
      <c r="A13" s="30" t="s">
        <v>25</v>
      </c>
      <c r="B13" s="34" t="n">
        <v>0</v>
      </c>
      <c r="C13" s="35" t="n">
        <v>0</v>
      </c>
      <c r="D13" s="35" t="n">
        <v>0.14</v>
      </c>
      <c r="E13" s="35" t="n">
        <v>1.1</v>
      </c>
      <c r="F13" s="35" t="n">
        <v>0.96</v>
      </c>
      <c r="G13" s="35" t="n">
        <v>2.68</v>
      </c>
      <c r="H13" s="35" t="n">
        <v>1.48</v>
      </c>
      <c r="I13" s="34" t="n">
        <v>0.66</v>
      </c>
      <c r="J13" s="34" t="n">
        <v>0.11</v>
      </c>
      <c r="K13" s="34" t="n">
        <v>0.04</v>
      </c>
      <c r="L13" s="34" t="n">
        <v>0</v>
      </c>
      <c r="M13" s="34" t="n">
        <v>0</v>
      </c>
      <c r="N13" s="36" t="n">
        <f aca="false">SUM(B13:M13)</f>
        <v>7.17</v>
      </c>
      <c r="O13" s="32"/>
      <c r="P13" s="33"/>
    </row>
    <row r="14" customFormat="false" ht="13.9" hidden="false" customHeight="true" outlineLevel="0" collapsed="false">
      <c r="A14" s="30" t="s">
        <v>26</v>
      </c>
      <c r="B14" s="34" t="n">
        <v>0</v>
      </c>
      <c r="C14" s="34" t="n">
        <v>0</v>
      </c>
      <c r="D14" s="34" t="n">
        <v>0</v>
      </c>
      <c r="E14" s="35" t="n">
        <v>0.088</v>
      </c>
      <c r="F14" s="35" t="n">
        <v>0.315</v>
      </c>
      <c r="G14" s="35" t="n">
        <v>0.416</v>
      </c>
      <c r="H14" s="35" t="n">
        <v>0.416</v>
      </c>
      <c r="I14" s="34" t="n">
        <v>0.407</v>
      </c>
      <c r="J14" s="34" t="n">
        <v>0.412</v>
      </c>
      <c r="K14" s="34" t="n">
        <v>0.102</v>
      </c>
      <c r="L14" s="34" t="n">
        <v>0.007</v>
      </c>
      <c r="M14" s="34" t="n">
        <v>0</v>
      </c>
      <c r="N14" s="36" t="n">
        <f aca="false">SUM(B14:M14)</f>
        <v>2.163</v>
      </c>
      <c r="O14" s="32"/>
      <c r="P14" s="33"/>
    </row>
    <row r="15" customFormat="false" ht="13.9" hidden="false" customHeight="true" outlineLevel="0" collapsed="false">
      <c r="A15" s="30" t="s">
        <v>27</v>
      </c>
      <c r="B15" s="34" t="n">
        <v>0</v>
      </c>
      <c r="C15" s="35" t="n">
        <v>0.011</v>
      </c>
      <c r="D15" s="35" t="n">
        <v>0.007</v>
      </c>
      <c r="E15" s="35" t="n">
        <v>0.645</v>
      </c>
      <c r="F15" s="35" t="n">
        <v>1</v>
      </c>
      <c r="G15" s="35" t="n">
        <v>1.053</v>
      </c>
      <c r="H15" s="35" t="n">
        <v>0.683</v>
      </c>
      <c r="I15" s="34" t="n">
        <v>0.275</v>
      </c>
      <c r="J15" s="34" t="n">
        <v>0.032</v>
      </c>
      <c r="K15" s="34" t="n">
        <v>0.001</v>
      </c>
      <c r="L15" s="34" t="n">
        <v>0</v>
      </c>
      <c r="M15" s="34" t="n">
        <v>0</v>
      </c>
      <c r="N15" s="36" t="n">
        <f aca="false">SUM(B15:M15)</f>
        <v>3.707</v>
      </c>
      <c r="O15" s="32"/>
      <c r="P15" s="33"/>
    </row>
    <row r="16" customFormat="false" ht="13.9" hidden="false" customHeight="true" outlineLevel="0" collapsed="false">
      <c r="A16" s="30" t="s">
        <v>28</v>
      </c>
      <c r="B16" s="34" t="n">
        <v>0</v>
      </c>
      <c r="C16" s="35" t="n">
        <v>0</v>
      </c>
      <c r="D16" s="35" t="n">
        <v>0</v>
      </c>
      <c r="E16" s="35" t="n">
        <v>0</v>
      </c>
      <c r="F16" s="35" t="n">
        <v>0.343</v>
      </c>
      <c r="G16" s="35" t="n">
        <v>0.999</v>
      </c>
      <c r="H16" s="35" t="n">
        <v>0.833</v>
      </c>
      <c r="I16" s="34" t="n">
        <v>0.028</v>
      </c>
      <c r="J16" s="34" t="n">
        <v>0</v>
      </c>
      <c r="K16" s="34" t="n">
        <v>0</v>
      </c>
      <c r="L16" s="34" t="n">
        <v>0</v>
      </c>
      <c r="M16" s="34" t="n">
        <v>0</v>
      </c>
      <c r="N16" s="36" t="n">
        <f aca="false">SUM(B16:M16)</f>
        <v>2.203</v>
      </c>
      <c r="O16" s="32"/>
      <c r="P16" s="33"/>
    </row>
    <row r="17" customFormat="false" ht="13.9" hidden="false" customHeight="true" outlineLevel="0" collapsed="false">
      <c r="A17" s="30" t="s">
        <v>29</v>
      </c>
      <c r="B17" s="34" t="n">
        <v>0</v>
      </c>
      <c r="C17" s="35" t="n">
        <v>0</v>
      </c>
      <c r="D17" s="35" t="n">
        <v>0.003</v>
      </c>
      <c r="E17" s="35" t="n">
        <v>0.463</v>
      </c>
      <c r="F17" s="35" t="n">
        <v>2.137</v>
      </c>
      <c r="G17" s="35" t="n">
        <v>1.497</v>
      </c>
      <c r="H17" s="35" t="n">
        <v>0.608</v>
      </c>
      <c r="I17" s="34" t="n">
        <v>0.114</v>
      </c>
      <c r="J17" s="34" t="n">
        <v>0.206</v>
      </c>
      <c r="K17" s="34" t="n">
        <v>0.005</v>
      </c>
      <c r="L17" s="34" t="n">
        <v>0</v>
      </c>
      <c r="M17" s="34" t="n">
        <v>0</v>
      </c>
      <c r="N17" s="36" t="n">
        <f aca="false">SUM(B17:M17)</f>
        <v>5.033</v>
      </c>
      <c r="O17" s="32"/>
      <c r="P17" s="33"/>
    </row>
    <row r="18" customFormat="false" ht="13.9" hidden="false" customHeight="true" outlineLevel="0" collapsed="false">
      <c r="A18" s="30" t="s">
        <v>30</v>
      </c>
      <c r="B18" s="34" t="n">
        <v>0</v>
      </c>
      <c r="C18" s="35" t="n">
        <v>0</v>
      </c>
      <c r="D18" s="35" t="n">
        <v>0.083</v>
      </c>
      <c r="E18" s="35" t="n">
        <v>1.232</v>
      </c>
      <c r="F18" s="35" t="n">
        <v>3.214</v>
      </c>
      <c r="G18" s="35" t="n">
        <v>9.312</v>
      </c>
      <c r="H18" s="35" t="n">
        <v>2.703</v>
      </c>
      <c r="I18" s="34" t="n">
        <v>1.205</v>
      </c>
      <c r="J18" s="34" t="n">
        <v>0.263</v>
      </c>
      <c r="K18" s="34" t="n">
        <v>0.039</v>
      </c>
      <c r="L18" s="34" t="n">
        <v>0</v>
      </c>
      <c r="M18" s="34" t="n">
        <v>0</v>
      </c>
      <c r="N18" s="36" t="n">
        <f aca="false">SUM(B18:M18)</f>
        <v>18.051</v>
      </c>
      <c r="O18" s="32"/>
      <c r="P18" s="33"/>
    </row>
    <row r="19" customFormat="false" ht="13.9" hidden="false" customHeight="true" outlineLevel="0" collapsed="false">
      <c r="A19" s="30" t="s">
        <v>31</v>
      </c>
      <c r="B19" s="34" t="n">
        <v>0</v>
      </c>
      <c r="C19" s="35" t="n">
        <v>0</v>
      </c>
      <c r="D19" s="35" t="n">
        <v>0.08</v>
      </c>
      <c r="E19" s="35" t="n">
        <v>0.206</v>
      </c>
      <c r="F19" s="35" t="n">
        <v>0.26</v>
      </c>
      <c r="G19" s="35" t="n">
        <v>0.198</v>
      </c>
      <c r="H19" s="35" t="n">
        <v>0.158</v>
      </c>
      <c r="I19" s="34" t="n">
        <v>0.091</v>
      </c>
      <c r="J19" s="34" t="n">
        <v>0.032</v>
      </c>
      <c r="K19" s="34" t="n">
        <v>0</v>
      </c>
      <c r="L19" s="34" t="n">
        <v>0</v>
      </c>
      <c r="M19" s="34" t="n">
        <v>0</v>
      </c>
      <c r="N19" s="36" t="n">
        <f aca="false">SUM(B19:M19)</f>
        <v>1.025</v>
      </c>
      <c r="O19" s="32"/>
      <c r="P19" s="33"/>
    </row>
    <row r="20" customFormat="false" ht="13.9" hidden="false" customHeight="true" outlineLevel="0" collapsed="false">
      <c r="A20" s="30" t="s">
        <v>32</v>
      </c>
      <c r="B20" s="34" t="n">
        <v>0.052</v>
      </c>
      <c r="C20" s="35" t="n">
        <v>0.053</v>
      </c>
      <c r="D20" s="35" t="n">
        <v>0.065</v>
      </c>
      <c r="E20" s="35" t="n">
        <v>0.335</v>
      </c>
      <c r="F20" s="35" t="n">
        <v>4.446</v>
      </c>
      <c r="G20" s="35" t="n">
        <v>3.128</v>
      </c>
      <c r="H20" s="35" t="n">
        <v>1.112</v>
      </c>
      <c r="I20" s="34" t="n">
        <v>0.57</v>
      </c>
      <c r="J20" s="34" t="n">
        <v>0.228</v>
      </c>
      <c r="K20" s="34" t="n">
        <v>0.052</v>
      </c>
      <c r="L20" s="34" t="n">
        <v>0</v>
      </c>
      <c r="M20" s="34" t="n">
        <v>0</v>
      </c>
      <c r="N20" s="36" t="n">
        <f aca="false">SUM(B20:M20)</f>
        <v>10.041</v>
      </c>
      <c r="O20" s="32"/>
      <c r="P20" s="33"/>
    </row>
    <row r="21" customFormat="false" ht="13.9" hidden="false" customHeight="true" outlineLevel="0" collapsed="false">
      <c r="A21" s="30" t="s">
        <v>33</v>
      </c>
      <c r="B21" s="34" t="n">
        <v>0</v>
      </c>
      <c r="C21" s="35" t="n">
        <v>0</v>
      </c>
      <c r="D21" s="35" t="n">
        <v>0.039</v>
      </c>
      <c r="E21" s="35" t="n">
        <v>0.241</v>
      </c>
      <c r="F21" s="35" t="n">
        <v>0.78</v>
      </c>
      <c r="G21" s="35" t="n">
        <v>1.205</v>
      </c>
      <c r="H21" s="35" t="n">
        <v>0.945</v>
      </c>
      <c r="I21" s="34" t="n">
        <v>0.428</v>
      </c>
      <c r="J21" s="34" t="n">
        <v>0.147</v>
      </c>
      <c r="K21" s="34" t="n">
        <v>0.057</v>
      </c>
      <c r="L21" s="34" t="n">
        <v>0</v>
      </c>
      <c r="M21" s="34" t="n">
        <v>0</v>
      </c>
      <c r="N21" s="36" t="n">
        <f aca="false">SUM(B21:M21)</f>
        <v>3.842</v>
      </c>
      <c r="O21" s="32"/>
      <c r="P21" s="33"/>
    </row>
    <row r="22" customFormat="false" ht="13.9" hidden="false" customHeight="true" outlineLevel="0" collapsed="false">
      <c r="A22" s="30" t="s">
        <v>34</v>
      </c>
      <c r="B22" s="37" t="s">
        <v>35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/>
      <c r="O22" s="32"/>
      <c r="P22" s="33"/>
    </row>
    <row r="23" customFormat="false" ht="13.9" hidden="false" customHeight="true" outlineLevel="0" collapsed="false">
      <c r="A23" s="30" t="s">
        <v>36</v>
      </c>
      <c r="B23" s="34" t="n">
        <v>0</v>
      </c>
      <c r="C23" s="35" t="n">
        <v>0</v>
      </c>
      <c r="D23" s="35" t="n">
        <v>0</v>
      </c>
      <c r="E23" s="35" t="n">
        <v>0.027</v>
      </c>
      <c r="F23" s="35" t="n">
        <v>0.176</v>
      </c>
      <c r="G23" s="35" t="n">
        <v>0.693</v>
      </c>
      <c r="H23" s="35" t="n">
        <v>2.037</v>
      </c>
      <c r="I23" s="34" t="n">
        <v>0.63</v>
      </c>
      <c r="J23" s="34" t="n">
        <v>0.18</v>
      </c>
      <c r="K23" s="34" t="n">
        <v>0.017</v>
      </c>
      <c r="L23" s="34" t="n">
        <v>0</v>
      </c>
      <c r="M23" s="34" t="n">
        <v>0</v>
      </c>
      <c r="N23" s="36" t="n">
        <f aca="false">SUM(B23:M23)</f>
        <v>3.76</v>
      </c>
      <c r="O23" s="32"/>
      <c r="P23" s="33"/>
    </row>
    <row r="24" customFormat="false" ht="13.9" hidden="false" customHeight="true" outlineLevel="0" collapsed="false">
      <c r="A24" s="30" t="s">
        <v>37</v>
      </c>
      <c r="B24" s="34" t="n">
        <v>0</v>
      </c>
      <c r="C24" s="35" t="n">
        <v>0.04</v>
      </c>
      <c r="D24" s="35" t="n">
        <v>0.321</v>
      </c>
      <c r="E24" s="35" t="n">
        <v>0.833</v>
      </c>
      <c r="F24" s="35" t="n">
        <v>0.968</v>
      </c>
      <c r="G24" s="35" t="n">
        <v>0.438</v>
      </c>
      <c r="H24" s="35" t="n">
        <v>0.493</v>
      </c>
      <c r="I24" s="34" t="n">
        <v>0.384</v>
      </c>
      <c r="J24" s="34" t="n">
        <v>0.048</v>
      </c>
      <c r="K24" s="34" t="n">
        <v>0</v>
      </c>
      <c r="L24" s="34" t="n">
        <v>0</v>
      </c>
      <c r="M24" s="34" t="n">
        <v>0</v>
      </c>
      <c r="N24" s="36" t="n">
        <f aca="false">SUM(B24:M24)</f>
        <v>3.525</v>
      </c>
      <c r="O24" s="32"/>
      <c r="P24" s="33"/>
    </row>
    <row r="25" customFormat="false" ht="13.9" hidden="false" customHeight="true" outlineLevel="0" collapsed="false">
      <c r="A25" s="30" t="s">
        <v>38</v>
      </c>
      <c r="B25" s="34" t="n">
        <v>0</v>
      </c>
      <c r="C25" s="35" t="n">
        <v>0</v>
      </c>
      <c r="D25" s="35" t="n">
        <v>0.005</v>
      </c>
      <c r="E25" s="35" t="n">
        <v>0.039</v>
      </c>
      <c r="F25" s="35" t="n">
        <v>0.266</v>
      </c>
      <c r="G25" s="35" t="n">
        <v>0.623</v>
      </c>
      <c r="H25" s="35" t="n">
        <v>0.109</v>
      </c>
      <c r="I25" s="34" t="n">
        <v>0.004</v>
      </c>
      <c r="J25" s="34" t="n">
        <v>0</v>
      </c>
      <c r="K25" s="34" t="n">
        <v>0</v>
      </c>
      <c r="L25" s="34" t="n">
        <v>0</v>
      </c>
      <c r="M25" s="34" t="n">
        <v>0</v>
      </c>
      <c r="N25" s="36" t="n">
        <f aca="false">SUM(B25:M25)</f>
        <v>1.046</v>
      </c>
      <c r="O25" s="32"/>
      <c r="P25" s="33"/>
    </row>
    <row r="26" customFormat="false" ht="13.9" hidden="false" customHeight="true" outlineLevel="0" collapsed="false">
      <c r="A26" s="30" t="s">
        <v>39</v>
      </c>
      <c r="B26" s="34" t="n">
        <v>0</v>
      </c>
      <c r="C26" s="35" t="n">
        <v>0.014</v>
      </c>
      <c r="D26" s="35" t="n">
        <v>0.066</v>
      </c>
      <c r="E26" s="35" t="n">
        <v>0.101</v>
      </c>
      <c r="F26" s="35" t="n">
        <v>0.146</v>
      </c>
      <c r="G26" s="35" t="n">
        <v>0.257</v>
      </c>
      <c r="H26" s="35" t="n">
        <v>0.22</v>
      </c>
      <c r="I26" s="34" t="n">
        <v>0.053</v>
      </c>
      <c r="J26" s="34" t="n">
        <v>0.016</v>
      </c>
      <c r="K26" s="34" t="n">
        <v>0.001</v>
      </c>
      <c r="L26" s="34" t="n">
        <v>0</v>
      </c>
      <c r="M26" s="34" t="n">
        <v>0</v>
      </c>
      <c r="N26" s="36" t="n">
        <f aca="false">SUM(B26:M26)</f>
        <v>0.874</v>
      </c>
      <c r="O26" s="32"/>
      <c r="P26" s="33"/>
    </row>
    <row r="27" customFormat="false" ht="13.9" hidden="false" customHeight="true" outlineLevel="0" collapsed="false">
      <c r="A27" s="30" t="s">
        <v>40</v>
      </c>
      <c r="B27" s="34" t="n">
        <v>0</v>
      </c>
      <c r="C27" s="35" t="n">
        <v>0</v>
      </c>
      <c r="D27" s="35" t="n">
        <v>0</v>
      </c>
      <c r="E27" s="35" t="n">
        <v>0.001</v>
      </c>
      <c r="F27" s="35" t="n">
        <v>0.28</v>
      </c>
      <c r="G27" s="35" t="n">
        <v>0.272</v>
      </c>
      <c r="H27" s="35" t="n">
        <v>0.466</v>
      </c>
      <c r="I27" s="34" t="n">
        <v>0.186</v>
      </c>
      <c r="J27" s="34" t="n">
        <v>0.043</v>
      </c>
      <c r="K27" s="34" t="n">
        <v>0.011</v>
      </c>
      <c r="L27" s="34" t="n">
        <v>0.004</v>
      </c>
      <c r="M27" s="34" t="n">
        <v>0</v>
      </c>
      <c r="N27" s="36" t="n">
        <f aca="false">SUM(B27:M27)</f>
        <v>1.263</v>
      </c>
      <c r="O27" s="32"/>
      <c r="P27" s="33"/>
    </row>
    <row r="28" customFormat="false" ht="13.9" hidden="false" customHeight="true" outlineLevel="0" collapsed="false">
      <c r="A28" s="30" t="s">
        <v>41</v>
      </c>
      <c r="B28" s="34" t="n">
        <v>0</v>
      </c>
      <c r="C28" s="35" t="n">
        <v>0</v>
      </c>
      <c r="D28" s="35" t="n">
        <v>0</v>
      </c>
      <c r="E28" s="35" t="n">
        <v>0</v>
      </c>
      <c r="F28" s="35" t="n">
        <v>0.163</v>
      </c>
      <c r="G28" s="35" t="n">
        <v>0.186</v>
      </c>
      <c r="H28" s="35" t="n">
        <v>0.166</v>
      </c>
      <c r="I28" s="34" t="n">
        <v>0.014</v>
      </c>
      <c r="J28" s="34" t="n">
        <v>0</v>
      </c>
      <c r="K28" s="34" t="n">
        <v>0</v>
      </c>
      <c r="L28" s="34" t="n">
        <v>0</v>
      </c>
      <c r="M28" s="34" t="n">
        <v>0</v>
      </c>
      <c r="N28" s="36" t="n">
        <f aca="false">SUM(B28:M28)</f>
        <v>0.529</v>
      </c>
      <c r="O28" s="32"/>
      <c r="P28" s="33"/>
    </row>
    <row r="29" customFormat="false" ht="13.9" hidden="false" customHeight="true" outlineLevel="0" collapsed="false">
      <c r="A29" s="30" t="s">
        <v>42</v>
      </c>
      <c r="B29" s="34" t="n">
        <v>0</v>
      </c>
      <c r="C29" s="35" t="n">
        <v>0.103</v>
      </c>
      <c r="D29" s="35" t="n">
        <v>0.224</v>
      </c>
      <c r="E29" s="35" t="n">
        <v>0.341</v>
      </c>
      <c r="F29" s="35" t="n">
        <v>0.514</v>
      </c>
      <c r="G29" s="35" t="n">
        <v>1.104</v>
      </c>
      <c r="H29" s="35" t="n">
        <v>0.402</v>
      </c>
      <c r="I29" s="34" t="n">
        <v>0.014</v>
      </c>
      <c r="J29" s="34" t="n">
        <v>0.076</v>
      </c>
      <c r="K29" s="34" t="n">
        <v>0</v>
      </c>
      <c r="L29" s="34" t="n">
        <v>0</v>
      </c>
      <c r="M29" s="34" t="n">
        <v>0</v>
      </c>
      <c r="N29" s="36" t="n">
        <f aca="false">SUM(B29:M29)</f>
        <v>2.778</v>
      </c>
      <c r="O29" s="32"/>
      <c r="P29" s="33"/>
    </row>
    <row r="30" customFormat="false" ht="13.9" hidden="false" customHeight="true" outlineLevel="0" collapsed="false">
      <c r="A30" s="30" t="s">
        <v>43</v>
      </c>
      <c r="B30" s="34" t="n">
        <v>0</v>
      </c>
      <c r="C30" s="35" t="n">
        <v>0.2</v>
      </c>
      <c r="D30" s="35" t="n">
        <v>0.479</v>
      </c>
      <c r="E30" s="35" t="n">
        <v>0.53</v>
      </c>
      <c r="F30" s="35" t="n">
        <v>0.77</v>
      </c>
      <c r="G30" s="35" t="n">
        <v>0.352</v>
      </c>
      <c r="H30" s="35" t="n">
        <v>0.345</v>
      </c>
      <c r="I30" s="34" t="n">
        <v>0.272</v>
      </c>
      <c r="J30" s="34" t="n">
        <v>0.018</v>
      </c>
      <c r="K30" s="34" t="n">
        <v>0.002</v>
      </c>
      <c r="L30" s="34" t="n">
        <v>0</v>
      </c>
      <c r="M30" s="34" t="n">
        <v>0</v>
      </c>
      <c r="N30" s="36" t="n">
        <f aca="false">SUM(B30:M30)</f>
        <v>2.968</v>
      </c>
      <c r="O30" s="32"/>
      <c r="P30" s="33"/>
    </row>
    <row r="31" customFormat="false" ht="13.9" hidden="false" customHeight="true" outlineLevel="0" collapsed="false">
      <c r="A31" s="30" t="s">
        <v>44</v>
      </c>
      <c r="B31" s="34" t="n">
        <v>0</v>
      </c>
      <c r="C31" s="35" t="n">
        <v>0</v>
      </c>
      <c r="D31" s="35" t="n">
        <v>0.013</v>
      </c>
      <c r="E31" s="35" t="n">
        <v>0.022</v>
      </c>
      <c r="F31" s="35" t="n">
        <v>0</v>
      </c>
      <c r="G31" s="35" t="n">
        <v>0</v>
      </c>
      <c r="H31" s="35" t="n">
        <v>0.224</v>
      </c>
      <c r="I31" s="34" t="n">
        <v>0.352</v>
      </c>
      <c r="J31" s="34" t="n">
        <v>0.245</v>
      </c>
      <c r="K31" s="34" t="n">
        <v>0.037</v>
      </c>
      <c r="L31" s="34" t="n">
        <v>0</v>
      </c>
      <c r="M31" s="34" t="n">
        <v>0</v>
      </c>
      <c r="N31" s="36" t="n">
        <f aca="false">SUM(B31:M31)</f>
        <v>0.893</v>
      </c>
      <c r="O31" s="32"/>
      <c r="P31" s="33"/>
    </row>
    <row r="32" customFormat="false" ht="13.9" hidden="false" customHeight="true" outlineLevel="0" collapsed="false">
      <c r="A32" s="30" t="s">
        <v>45</v>
      </c>
      <c r="B32" s="34" t="n">
        <v>0</v>
      </c>
      <c r="C32" s="35" t="n">
        <v>0</v>
      </c>
      <c r="D32" s="35" t="n">
        <v>0.014</v>
      </c>
      <c r="E32" s="35" t="n">
        <v>0.02</v>
      </c>
      <c r="F32" s="35" t="n">
        <v>0</v>
      </c>
      <c r="G32" s="35" t="n">
        <v>0</v>
      </c>
      <c r="H32" s="35" t="n">
        <v>0.224</v>
      </c>
      <c r="I32" s="34" t="n">
        <v>0.352</v>
      </c>
      <c r="J32" s="34" t="n">
        <v>0.245</v>
      </c>
      <c r="K32" s="34" t="n">
        <v>0.037</v>
      </c>
      <c r="L32" s="34" t="n">
        <v>0</v>
      </c>
      <c r="M32" s="34" t="n">
        <v>0</v>
      </c>
      <c r="N32" s="36" t="n">
        <f aca="false">SUM(B32:M32)</f>
        <v>0.892</v>
      </c>
      <c r="O32" s="32"/>
      <c r="P32" s="33"/>
    </row>
    <row r="33" customFormat="false" ht="13.9" hidden="false" customHeight="true" outlineLevel="0" collapsed="false">
      <c r="A33" s="30" t="s">
        <v>46</v>
      </c>
      <c r="B33" s="34" t="n">
        <v>0</v>
      </c>
      <c r="C33" s="35" t="n">
        <v>0</v>
      </c>
      <c r="D33" s="35" t="n">
        <v>0.011431</v>
      </c>
      <c r="E33" s="35" t="n">
        <v>0.021712</v>
      </c>
      <c r="F33" s="35" t="n">
        <v>0.035907</v>
      </c>
      <c r="G33" s="35" t="n">
        <v>0.06162</v>
      </c>
      <c r="H33" s="35" t="n">
        <v>0.090182</v>
      </c>
      <c r="I33" s="34" t="n">
        <v>0.083375</v>
      </c>
      <c r="J33" s="34" t="n">
        <v>0.078887</v>
      </c>
      <c r="K33" s="34" t="n">
        <v>0.012096</v>
      </c>
      <c r="L33" s="34" t="n">
        <v>0</v>
      </c>
      <c r="M33" s="34" t="n">
        <v>0</v>
      </c>
      <c r="N33" s="36" t="n">
        <f aca="false">SUM(B33:M33)</f>
        <v>0.39521</v>
      </c>
      <c r="O33" s="33"/>
      <c r="P33" s="33"/>
    </row>
    <row r="34" customFormat="false" ht="13.9" hidden="false" customHeight="true" outlineLevel="0" collapsed="false">
      <c r="A34" s="30" t="s">
        <v>47</v>
      </c>
      <c r="B34" s="34" t="n">
        <v>0</v>
      </c>
      <c r="C34" s="35" t="n">
        <v>0</v>
      </c>
      <c r="D34" s="35" t="n">
        <v>0.013751</v>
      </c>
      <c r="E34" s="35" t="n">
        <v>0.028434</v>
      </c>
      <c r="F34" s="35" t="n">
        <v>0.083937</v>
      </c>
      <c r="G34" s="35" t="n">
        <v>0.097769</v>
      </c>
      <c r="H34" s="35" t="n">
        <v>0.074164</v>
      </c>
      <c r="I34" s="34" t="n">
        <v>0.037624</v>
      </c>
      <c r="J34" s="34" t="n">
        <v>0.00252</v>
      </c>
      <c r="K34" s="34" t="n">
        <v>0</v>
      </c>
      <c r="L34" s="34" t="n">
        <v>0</v>
      </c>
      <c r="M34" s="34" t="n">
        <v>0</v>
      </c>
      <c r="N34" s="36" t="n">
        <f aca="false">SUM(B34:M34)</f>
        <v>0.338199</v>
      </c>
      <c r="O34" s="33"/>
      <c r="P34" s="33"/>
    </row>
    <row r="35" customFormat="false" ht="13.9" hidden="false" customHeight="true" outlineLevel="0" collapsed="false">
      <c r="A35" s="30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3"/>
      <c r="P35" s="33"/>
    </row>
    <row r="36" customFormat="false" ht="13.9" hidden="false" customHeight="true" outlineLevel="0" collapsed="false">
      <c r="A36" s="30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3"/>
      <c r="P36" s="33"/>
    </row>
    <row r="37" customFormat="false" ht="13.9" hidden="false" customHeight="true" outlineLevel="0" collapsed="false">
      <c r="A37" s="30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3"/>
      <c r="P37" s="33"/>
    </row>
    <row r="38" customFormat="false" ht="13.9" hidden="false" customHeight="true" outlineLevel="0" collapsed="false">
      <c r="A38" s="30"/>
      <c r="B38" s="34"/>
      <c r="C38" s="35"/>
      <c r="D38" s="35"/>
      <c r="E38" s="35"/>
      <c r="F38" s="35"/>
      <c r="G38" s="35"/>
      <c r="H38" s="35"/>
      <c r="I38" s="34"/>
      <c r="J38" s="34"/>
      <c r="K38" s="34"/>
      <c r="L38" s="34"/>
      <c r="M38" s="34"/>
      <c r="N38" s="36"/>
      <c r="O38" s="33"/>
      <c r="P38" s="33"/>
    </row>
    <row r="39" customFormat="false" ht="13.9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3"/>
      <c r="P39" s="33"/>
    </row>
    <row r="40" customFormat="false" ht="13.9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3"/>
      <c r="P40" s="33"/>
    </row>
    <row r="41" customFormat="false" ht="13.9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3"/>
      <c r="P41" s="33"/>
    </row>
    <row r="42" customFormat="false" ht="13.9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3"/>
      <c r="P42" s="33"/>
    </row>
    <row r="43" customFormat="false" ht="13.9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3"/>
      <c r="P43" s="33"/>
    </row>
    <row r="44" customFormat="false" ht="13.9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3"/>
    </row>
    <row r="45" customFormat="false" ht="13.9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3"/>
    </row>
    <row r="46" customFormat="false" ht="13.9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3"/>
    </row>
    <row r="47" customFormat="false" ht="13.9" hidden="false" customHeight="true" outlineLevel="0" collapsed="false">
      <c r="A47" s="30"/>
      <c r="B47" s="34"/>
      <c r="C47" s="35"/>
      <c r="D47" s="35"/>
      <c r="E47" s="35"/>
      <c r="F47" s="35"/>
      <c r="G47" s="35"/>
      <c r="H47" s="35"/>
      <c r="I47" s="34"/>
      <c r="J47" s="34"/>
      <c r="K47" s="34"/>
      <c r="L47" s="34"/>
      <c r="M47" s="34"/>
      <c r="N47" s="36"/>
      <c r="O47" s="33"/>
    </row>
    <row r="48" customFormat="false" ht="13.9" hidden="false" customHeight="true" outlineLevel="0" collapsed="false">
      <c r="A48" s="30"/>
      <c r="B48" s="34"/>
      <c r="C48" s="35"/>
      <c r="D48" s="35"/>
      <c r="E48" s="35"/>
      <c r="F48" s="35"/>
      <c r="G48" s="35"/>
      <c r="H48" s="35"/>
      <c r="I48" s="34"/>
      <c r="J48" s="34"/>
      <c r="K48" s="34"/>
      <c r="L48" s="34"/>
      <c r="M48" s="34"/>
      <c r="N48" s="36"/>
      <c r="O48" s="33"/>
    </row>
    <row r="49" customFormat="false" ht="12.75" hidden="false" customHeight="false" outlineLevel="0" collapsed="false">
      <c r="A49" s="30"/>
      <c r="B49" s="34"/>
      <c r="C49" s="35"/>
      <c r="D49" s="35"/>
      <c r="E49" s="35"/>
      <c r="F49" s="35"/>
      <c r="G49" s="35"/>
      <c r="H49" s="35"/>
      <c r="I49" s="34"/>
      <c r="J49" s="34"/>
      <c r="K49" s="34"/>
      <c r="L49" s="34"/>
      <c r="M49" s="34"/>
      <c r="N49" s="36"/>
    </row>
    <row r="50" customFormat="false" ht="12.75" hidden="false" customHeight="false" outlineLevel="0" collapsed="false">
      <c r="A50" s="30"/>
      <c r="B50" s="39"/>
      <c r="C50" s="39"/>
      <c r="D50" s="39"/>
      <c r="E50" s="34"/>
      <c r="F50" s="39"/>
      <c r="G50" s="39"/>
      <c r="H50" s="39"/>
      <c r="I50" s="39"/>
      <c r="J50" s="39"/>
      <c r="K50" s="39"/>
      <c r="L50" s="39"/>
      <c r="M50" s="39"/>
      <c r="N50" s="36"/>
    </row>
    <row r="51" customFormat="false" ht="13.5" hidden="false" customHeight="false" outlineLevel="0" collapsed="false">
      <c r="A51" s="40"/>
      <c r="B51" s="41"/>
      <c r="C51" s="41"/>
      <c r="D51" s="41"/>
      <c r="E51" s="42"/>
      <c r="F51" s="41"/>
      <c r="G51" s="41"/>
      <c r="H51" s="41"/>
      <c r="I51" s="41"/>
      <c r="J51" s="41"/>
      <c r="K51" s="41"/>
      <c r="L51" s="41"/>
      <c r="M51" s="41"/>
      <c r="N51" s="43"/>
    </row>
    <row r="52" customFormat="false" ht="13.5" hidden="false" customHeight="false" outlineLevel="0" collapsed="false">
      <c r="A52" s="44" t="s">
        <v>48</v>
      </c>
      <c r="B52" s="45" t="n">
        <f aca="false">AVERAGE(B10:B51)</f>
        <v>0.00226086956521739</v>
      </c>
      <c r="C52" s="45" t="n">
        <f aca="false">AVERAGE(C10:C51)</f>
        <v>0.027</v>
      </c>
      <c r="D52" s="45" t="n">
        <f aca="false">AVERAGE(D10:D51)</f>
        <v>0.13887747826087</v>
      </c>
      <c r="E52" s="45" t="n">
        <f aca="false">AVERAGE(E10:E51)</f>
        <v>0.392788956521739</v>
      </c>
      <c r="F52" s="45" t="n">
        <f aca="false">AVERAGE(F10:F51)</f>
        <v>1.12866016666667</v>
      </c>
      <c r="G52" s="45" t="n">
        <f aca="false">AVERAGE(G10:G51)</f>
        <v>1.16509954166667</v>
      </c>
      <c r="H52" s="45" t="n">
        <f aca="false">AVERAGE(H10:H51)</f>
        <v>0.68409775</v>
      </c>
      <c r="I52" s="45" t="n">
        <f aca="false">AVERAGE(I10:I51)</f>
        <v>0.311249958333333</v>
      </c>
      <c r="J52" s="45" t="n">
        <f aca="false">AVERAGE(J10:J51)</f>
        <v>0.124266958333333</v>
      </c>
      <c r="K52" s="45" t="n">
        <f aca="false">AVERAGE(K10:K51)</f>
        <v>0.025129</v>
      </c>
      <c r="L52" s="45" t="n">
        <f aca="false">AVERAGE(L10:L51)</f>
        <v>0.000458333333333333</v>
      </c>
      <c r="M52" s="45" t="n">
        <f aca="false">AVERAGE(M10:M51)</f>
        <v>0</v>
      </c>
      <c r="N52" s="46" t="n">
        <f aca="false">SUM(B52:M52)</f>
        <v>3.99988901268116</v>
      </c>
    </row>
  </sheetData>
  <mergeCells count="1">
    <mergeCell ref="B22:M22"/>
  </mergeCells>
  <printOptions headings="false" gridLines="false" gridLinesSet="true" horizontalCentered="false" verticalCentered="false"/>
  <pageMargins left="0.39375" right="0.590277777777778" top="0.865972222222222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7:57:38Z</cp:lastPrinted>
  <dcterms:modified xsi:type="dcterms:W3CDTF">2002-02-21T09:58:53Z</dcterms:modified>
  <cp:revision>0</cp:revision>
  <dc:subject/>
  <dc:title/>
</cp:coreProperties>
</file>